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opulation of Conquered Base</t>
  </si>
  <si>
    <t xml:space="preserve">Diff calc for Pop 1, 2, and 3</t>
  </si>
  <si>
    <t xml:space="preserve">Calculated Conquest Drones for Pop 1, 2, and 3</t>
  </si>
  <si>
    <t xml:space="preserve">Turn</t>
  </si>
  <si>
    <t xml:space="preserve">Diff</t>
  </si>
  <si>
    <t xml:space="preserve">Pop 1</t>
  </si>
  <si>
    <t xml:space="preserve">Pop 2</t>
  </si>
  <si>
    <t xml:space="preserve">Pop 3</t>
  </si>
  <si>
    <t xml:space="preserve">Conquest</t>
  </si>
  <si>
    <t xml:space="preserve">Diff 1</t>
  </si>
  <si>
    <t xml:space="preserve">Diff 2</t>
  </si>
  <si>
    <t xml:space="preserve">Diff 3</t>
  </si>
  <si>
    <t xml:space="preserve">Smaller 1</t>
  </si>
  <si>
    <t xml:space="preserve">Smaller 2</t>
  </si>
  <si>
    <t xml:space="preserve">Smaller 3</t>
  </si>
  <si>
    <t xml:space="preserve">Turn - turn until base assimilated (50-turns since conquered)</t>
  </si>
  <si>
    <t xml:space="preserve">Diff = difficulty (transcend = 5 to 0 for citizen)</t>
  </si>
  <si>
    <t xml:space="preserve">Pop = population of conquered base</t>
  </si>
  <si>
    <t xml:space="preserve">C-drones are the SMALLER of these two calculations (called here Conquest and Diff#)</t>
  </si>
  <si>
    <t xml:space="preserve">SMALLER of Conquest and Diff #</t>
  </si>
  <si>
    <t xml:space="preserve">Conquest = (Turn + 9) / 10</t>
  </si>
  <si>
    <t xml:space="preserve">Diff # = (Pop # + Diff - 2) /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G2" s="2" t="s">
        <v>1</v>
      </c>
      <c r="H2" s="2"/>
      <c r="I2" s="2"/>
      <c r="J2" s="1" t="s">
        <v>2</v>
      </c>
    </row>
    <row r="3" customFormat="false" ht="12.75" hidden="false" customHeight="fals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</row>
    <row r="4" customFormat="false" ht="12.75" hidden="false" customHeight="false" outlineLevel="0" collapsed="false">
      <c r="A4" s="3" t="n">
        <v>50</v>
      </c>
      <c r="B4" s="3" t="n">
        <v>5</v>
      </c>
      <c r="C4" s="3" t="n">
        <v>14</v>
      </c>
      <c r="D4" s="3" t="n">
        <v>8</v>
      </c>
      <c r="E4" s="3" t="n">
        <v>3</v>
      </c>
      <c r="F4" s="3" t="n">
        <f aca="false">(A4+9)/10</f>
        <v>5.9</v>
      </c>
      <c r="G4" s="3" t="n">
        <f aca="false">(C4+B4-2)/4</f>
        <v>4.25</v>
      </c>
      <c r="H4" s="3" t="n">
        <f aca="false">(D4+B4-2)/4</f>
        <v>2.75</v>
      </c>
      <c r="I4" s="3" t="n">
        <f aca="false">(E4+B4-2)/4</f>
        <v>1.5</v>
      </c>
      <c r="J4" s="4" t="n">
        <f aca="false">MIN(F4,G4)</f>
        <v>4.25</v>
      </c>
      <c r="K4" s="4" t="n">
        <f aca="false">MIN(F4,H4)</f>
        <v>2.75</v>
      </c>
      <c r="L4" s="4" t="n">
        <f aca="false">MIN(F4,I4)</f>
        <v>1.5</v>
      </c>
    </row>
    <row r="5" customFormat="false" ht="12.75" hidden="false" customHeight="false" outlineLevel="0" collapsed="false">
      <c r="A5" s="3" t="n">
        <f aca="false">A4-10</f>
        <v>40</v>
      </c>
      <c r="B5" s="3" t="n">
        <v>5</v>
      </c>
      <c r="C5" s="3" t="n">
        <v>14</v>
      </c>
      <c r="D5" s="3" t="n">
        <v>8</v>
      </c>
      <c r="E5" s="3" t="n">
        <v>3</v>
      </c>
      <c r="F5" s="3" t="n">
        <f aca="false">(A5+9)/10</f>
        <v>4.9</v>
      </c>
      <c r="G5" s="3" t="n">
        <f aca="false">(C5+B5-2)/4</f>
        <v>4.25</v>
      </c>
      <c r="H5" s="3" t="n">
        <f aca="false">(D5+B5-2)/4</f>
        <v>2.75</v>
      </c>
      <c r="I5" s="3" t="n">
        <f aca="false">(E5+B5-2)/4</f>
        <v>1.5</v>
      </c>
      <c r="J5" s="4" t="n">
        <f aca="false">MIN(F5,G5)</f>
        <v>4.25</v>
      </c>
      <c r="K5" s="4" t="n">
        <f aca="false">MIN(F5,H5)</f>
        <v>2.75</v>
      </c>
      <c r="L5" s="4" t="n">
        <f aca="false">MIN(F5,I5)</f>
        <v>1.5</v>
      </c>
    </row>
    <row r="6" customFormat="false" ht="12.75" hidden="false" customHeight="false" outlineLevel="0" collapsed="false">
      <c r="A6" s="3" t="n">
        <f aca="false">A5-10</f>
        <v>30</v>
      </c>
      <c r="B6" s="3" t="n">
        <v>5</v>
      </c>
      <c r="C6" s="3" t="n">
        <v>14</v>
      </c>
      <c r="D6" s="3" t="n">
        <v>8</v>
      </c>
      <c r="E6" s="3" t="n">
        <v>3</v>
      </c>
      <c r="F6" s="3" t="n">
        <f aca="false">(A6+9)/10</f>
        <v>3.9</v>
      </c>
      <c r="G6" s="3" t="n">
        <f aca="false">(C6+B6-2)/4</f>
        <v>4.25</v>
      </c>
      <c r="H6" s="3" t="n">
        <f aca="false">(D6+B6-2)/4</f>
        <v>2.75</v>
      </c>
      <c r="I6" s="3" t="n">
        <f aca="false">(E6+B6-2)/4</f>
        <v>1.5</v>
      </c>
      <c r="J6" s="4" t="n">
        <f aca="false">MIN(F6,G6)</f>
        <v>3.9</v>
      </c>
      <c r="K6" s="4" t="n">
        <f aca="false">MIN(F6,H6)</f>
        <v>2.75</v>
      </c>
      <c r="L6" s="4" t="n">
        <f aca="false">MIN(F6,I6)</f>
        <v>1.5</v>
      </c>
    </row>
    <row r="7" customFormat="false" ht="12.75" hidden="false" customHeight="false" outlineLevel="0" collapsed="false">
      <c r="A7" s="3" t="n">
        <f aca="false">A6-10</f>
        <v>20</v>
      </c>
      <c r="B7" s="3" t="n">
        <v>5</v>
      </c>
      <c r="C7" s="3" t="n">
        <v>14</v>
      </c>
      <c r="D7" s="3" t="n">
        <v>8</v>
      </c>
      <c r="E7" s="3" t="n">
        <v>3</v>
      </c>
      <c r="F7" s="3" t="n">
        <f aca="false">(A7+9)/10</f>
        <v>2.9</v>
      </c>
      <c r="G7" s="3" t="n">
        <f aca="false">(C7+B7-2)/4</f>
        <v>4.25</v>
      </c>
      <c r="H7" s="3" t="n">
        <f aca="false">(D7+B7-2)/4</f>
        <v>2.75</v>
      </c>
      <c r="I7" s="3" t="n">
        <f aca="false">(E7+B7-2)/4</f>
        <v>1.5</v>
      </c>
      <c r="J7" s="4" t="n">
        <f aca="false">MIN(F7,G7)</f>
        <v>2.9</v>
      </c>
      <c r="K7" s="4" t="n">
        <f aca="false">MIN(F7,H7)</f>
        <v>2.75</v>
      </c>
      <c r="L7" s="4" t="n">
        <f aca="false">MIN(F7,I7)</f>
        <v>1.5</v>
      </c>
    </row>
    <row r="8" customFormat="false" ht="12.75" hidden="false" customHeight="false" outlineLevel="0" collapsed="false">
      <c r="A8" s="3" t="n">
        <f aca="false">A7-10</f>
        <v>10</v>
      </c>
      <c r="B8" s="3" t="n">
        <v>5</v>
      </c>
      <c r="C8" s="3" t="n">
        <v>14</v>
      </c>
      <c r="D8" s="3" t="n">
        <v>8</v>
      </c>
      <c r="E8" s="3" t="n">
        <v>3</v>
      </c>
      <c r="F8" s="3" t="n">
        <f aca="false">(A8+9)/10</f>
        <v>1.9</v>
      </c>
      <c r="G8" s="3" t="n">
        <f aca="false">(C8+B8-2)/4</f>
        <v>4.25</v>
      </c>
      <c r="H8" s="3" t="n">
        <f aca="false">(D8+B8-2)/4</f>
        <v>2.75</v>
      </c>
      <c r="I8" s="3" t="n">
        <f aca="false">(E8+B8-2)/4</f>
        <v>1.5</v>
      </c>
      <c r="J8" s="4" t="n">
        <f aca="false">MIN(F8,G8)</f>
        <v>1.9</v>
      </c>
      <c r="K8" s="4" t="n">
        <f aca="false">MIN(F8,H8)</f>
        <v>1.9</v>
      </c>
      <c r="L8" s="4" t="n">
        <f aca="false">MIN(F8,I8)</f>
        <v>1.5</v>
      </c>
    </row>
    <row r="9" customFormat="false" ht="12.75" hidden="false" customHeight="false" outlineLevel="0" collapsed="false">
      <c r="A9" s="3" t="n">
        <f aca="false">A8-5</f>
        <v>5</v>
      </c>
      <c r="B9" s="3" t="n">
        <v>5</v>
      </c>
      <c r="C9" s="3" t="n">
        <v>14</v>
      </c>
      <c r="D9" s="3" t="n">
        <v>8</v>
      </c>
      <c r="E9" s="3" t="n">
        <v>3</v>
      </c>
      <c r="F9" s="3" t="n">
        <f aca="false">(A9+9)/10</f>
        <v>1.4</v>
      </c>
      <c r="G9" s="3" t="n">
        <f aca="false">(C9+B9-2)/4</f>
        <v>4.25</v>
      </c>
      <c r="H9" s="3" t="n">
        <f aca="false">(D9+B9-2)/4</f>
        <v>2.75</v>
      </c>
      <c r="I9" s="3" t="n">
        <f aca="false">(E9+B9-2)/4</f>
        <v>1.5</v>
      </c>
      <c r="J9" s="4" t="n">
        <f aca="false">MIN(F9,G9)</f>
        <v>1.4</v>
      </c>
      <c r="K9" s="4" t="n">
        <f aca="false">MIN(F9,H9)</f>
        <v>1.4</v>
      </c>
      <c r="L9" s="4" t="n">
        <f aca="false">MIN(F9,I9)</f>
        <v>1.4</v>
      </c>
    </row>
    <row r="11" customFormat="false" ht="12.75" hidden="false" customHeight="false" outlineLevel="0" collapsed="false">
      <c r="A11" s="1" t="s">
        <v>15</v>
      </c>
    </row>
    <row r="12" customFormat="false" ht="12.75" hidden="false" customHeight="false" outlineLevel="0" collapsed="false">
      <c r="A12" s="1" t="s">
        <v>16</v>
      </c>
    </row>
    <row r="13" customFormat="false" ht="12.75" hidden="false" customHeight="false" outlineLevel="0" collapsed="false">
      <c r="A13" s="1" t="s">
        <v>17</v>
      </c>
    </row>
    <row r="15" customFormat="false" ht="12.75" hidden="false" customHeight="false" outlineLevel="0" collapsed="false">
      <c r="A15" s="1" t="s">
        <v>18</v>
      </c>
    </row>
    <row r="16" customFormat="false" ht="12.75" hidden="false" customHeight="false" outlineLevel="0" collapsed="false">
      <c r="B16" s="1" t="s">
        <v>19</v>
      </c>
    </row>
    <row r="17" customFormat="false" ht="12.75" hidden="false" customHeight="false" outlineLevel="0" collapsed="false">
      <c r="C17" s="1" t="s">
        <v>20</v>
      </c>
    </row>
    <row r="18" customFormat="false" ht="12.75" hidden="false" customHeight="false" outlineLevel="0" collapsed="false">
      <c r="C18" s="1" t="s">
        <v>21</v>
      </c>
    </row>
  </sheetData>
  <mergeCells count="1"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23:51:38Z</dcterms:created>
  <dc:creator>Erik Spande</dc:creator>
  <dc:description/>
  <dc:language>en-US</dc:language>
  <cp:lastModifiedBy>Erik Spande</cp:lastModifiedBy>
  <dcterms:modified xsi:type="dcterms:W3CDTF">2003-05-14T00:40:41Z</dcterms:modified>
  <cp:revision>0</cp:revision>
  <dc:subject/>
  <dc:title/>
</cp:coreProperties>
</file>